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IE DG MANAGE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10"/>
            <color rgb="FF000000"/>
            <rFont val="Tahoma"/>
            <family val="0"/>
          </rPr>
          <t xml:space="preserve">user109:
</t>
        </r>
        <r>
          <rPr>
            <sz val="10"/>
            <color rgb="FF000000"/>
            <rFont val="Tahoma"/>
            <family val="0"/>
          </rPr>
          <t xml:space="preserve">curs euro=4,4 le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46</xdr:row>
                <xdr:rowOff>0</xdr:rowOff>
              </xdr:from>
              <xdr:to>
                <xdr:col>4</xdr:col>
                <xdr:colOff>95</xdr:colOff>
                <xdr:row>48</xdr:row>
                <xdr:rowOff>5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10"/>
            <color rgb="FF000000"/>
            <rFont val="Tahoma"/>
            <family val="0"/>
          </rPr>
          <t xml:space="preserve">user109:
</t>
        </r>
        <r>
          <rPr>
            <sz val="10"/>
            <color rgb="FF000000"/>
            <rFont val="Tahoma"/>
            <family val="0"/>
          </rPr>
          <t xml:space="preserve">indemnizatie n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7</xdr:row>
                <xdr:rowOff>16</xdr:rowOff>
              </xdr:from>
              <xdr:to>
                <xdr:col>5</xdr:col>
                <xdr:colOff>80</xdr:colOff>
                <xdr:row>59</xdr:row>
                <xdr:rowOff>3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10"/>
            <color rgb="FF000000"/>
            <rFont val="Tahoma"/>
            <family val="0"/>
          </rPr>
          <t xml:space="preserve">user109:
</t>
        </r>
        <r>
          <rPr>
            <sz val="10"/>
            <color rgb="FF000000"/>
            <rFont val="Tahoma"/>
            <family val="0"/>
          </rPr>
          <t xml:space="preserve">curs euro=4,4 lei pt 10 luni 
CA = 7 perso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6</xdr:row>
                <xdr:rowOff>0</xdr:rowOff>
              </xdr:from>
              <xdr:to>
                <xdr:col>6</xdr:col>
                <xdr:colOff>59</xdr:colOff>
                <xdr:row>48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10"/>
            <color rgb="FF000000"/>
            <rFont val="Tahoma"/>
            <family val="0"/>
          </rPr>
          <t xml:space="preserve">user109:
</t>
        </r>
        <r>
          <rPr>
            <sz val="10"/>
            <color rgb="FF000000"/>
            <rFont val="Tahoma"/>
            <family val="0"/>
          </rPr>
          <t xml:space="preserve">5 perso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50</xdr:row>
                <xdr:rowOff>0</xdr:rowOff>
              </xdr:from>
              <xdr:to>
                <xdr:col>6</xdr:col>
                <xdr:colOff>59</xdr:colOff>
                <xdr:row>51</xdr:row>
                <xdr:rowOff>-1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0"/>
            <color rgb="FF000000"/>
            <rFont val="Tahoma"/>
            <family val="0"/>
          </rPr>
          <t xml:space="preserve">user109:
</t>
        </r>
        <r>
          <rPr>
            <sz val="10"/>
            <color rgb="FF000000"/>
            <rFont val="Tahoma"/>
            <family val="0"/>
          </rPr>
          <t xml:space="preserve">5 membr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55</xdr:row>
                <xdr:rowOff>13</xdr:rowOff>
              </xdr:from>
              <xdr:to>
                <xdr:col>7</xdr:col>
                <xdr:colOff>71</xdr:colOff>
                <xdr:row>59</xdr:row>
                <xdr:rowOff>4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0"/>
            <color rgb="FF000000"/>
            <rFont val="Tahoma"/>
            <family val="0"/>
          </rPr>
          <t xml:space="preserve">user109:
</t>
        </r>
        <r>
          <rPr>
            <sz val="10"/>
            <color rgb="FF000000"/>
            <rFont val="Tahoma"/>
            <family val="0"/>
          </rPr>
          <t xml:space="preserve">indemnizatie n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57</xdr:row>
                <xdr:rowOff>16</xdr:rowOff>
              </xdr:from>
              <xdr:to>
                <xdr:col>7</xdr:col>
                <xdr:colOff>71</xdr:colOff>
                <xdr:row>59</xdr:row>
                <xdr:rowOff>3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10"/>
            <color rgb="FF000000"/>
            <rFont val="Tahoma"/>
            <family val="0"/>
          </rPr>
          <t xml:space="preserve">user109:
</t>
        </r>
        <r>
          <rPr>
            <sz val="10"/>
            <color rgb="FF000000"/>
            <rFont val="Tahoma"/>
            <family val="0"/>
          </rPr>
          <t xml:space="preserve">indemnizatie n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7</xdr:row>
                <xdr:rowOff>16</xdr:rowOff>
              </xdr:from>
              <xdr:to>
                <xdr:col>10</xdr:col>
                <xdr:colOff>46</xdr:colOff>
                <xdr:row>5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1">
  <si>
    <t xml:space="preserve">Tabel indemnizatie manager mai mare sau egala cu 2.500 euro</t>
  </si>
  <si>
    <t xml:space="preserve">Nr.crt.</t>
  </si>
  <si>
    <t xml:space="preserve">Denumire operator economic</t>
  </si>
  <si>
    <t xml:space="preserve">Indemnizatie manager</t>
  </si>
  <si>
    <t xml:space="preserve">Indemnizatie pe membru CA</t>
  </si>
  <si>
    <t xml:space="preserve">Indemnizatie pe membru comitete in cadrul CA</t>
  </si>
  <si>
    <t xml:space="preserve">Lei/luna</t>
  </si>
  <si>
    <t xml:space="preserve">Valuta/luna</t>
  </si>
  <si>
    <t xml:space="preserve">Lei/luna/pers.</t>
  </si>
  <si>
    <t xml:space="preserve">Valuta/luna/pers</t>
  </si>
  <si>
    <t xml:space="preserve">Regia Naţională a Pădurilor ROMSILVA</t>
  </si>
  <si>
    <t xml:space="preserve">Administraţia Naţională de Meteorologie</t>
  </si>
  <si>
    <t xml:space="preserve">Total Ministerul Mediului şi Schimbarilor Climatice</t>
  </si>
  <si>
    <t xml:space="preserve">CNADNR S.A.</t>
  </si>
  <si>
    <t xml:space="preserve">Total Departamentul pentru Proiecte de Infrastructura si Investitii Straine</t>
  </si>
  <si>
    <t xml:space="preserve">R.A. A.P.P.S.</t>
  </si>
  <si>
    <t xml:space="preserve">R.A. MONITORUL OFICIAL</t>
  </si>
  <si>
    <t xml:space="preserve">Total SGG</t>
  </si>
  <si>
    <t xml:space="preserve">C.N. Loteria Română S.A.</t>
  </si>
  <si>
    <t xml:space="preserve">C.N. Imprimeria Română S.A.</t>
  </si>
  <si>
    <t xml:space="preserve">CN Transelectrica </t>
  </si>
  <si>
    <t xml:space="preserve">Transgaz</t>
  </si>
  <si>
    <t xml:space="preserve">Total Ministerul Finantelor Publice</t>
  </si>
  <si>
    <t xml:space="preserve">RA  Monetaria Statului</t>
  </si>
  <si>
    <t xml:space="preserve">RA Imprimeria BNR</t>
  </si>
  <si>
    <t xml:space="preserve">Total BNR</t>
  </si>
  <si>
    <t xml:space="preserve">Conversmin aprobat</t>
  </si>
  <si>
    <t xml:space="preserve">CN a Uraniului aprobat</t>
  </si>
  <si>
    <t xml:space="preserve">Iprochim  aprobat</t>
  </si>
  <si>
    <t xml:space="preserve">Complexul Energetic Oltenia</t>
  </si>
  <si>
    <t xml:space="preserve">Electrica Furnizare</t>
  </si>
  <si>
    <t xml:space="preserve">SN a Huilei</t>
  </si>
  <si>
    <t xml:space="preserve">Electrocentrale Grup</t>
  </si>
  <si>
    <t xml:space="preserve">Electrica </t>
  </si>
  <si>
    <t xml:space="preserve">Romgaz</t>
  </si>
  <si>
    <t xml:space="preserve">Nuclearelectrica aprobat</t>
  </si>
  <si>
    <t xml:space="preserve">max.2000 la CA</t>
  </si>
  <si>
    <t xml:space="preserve">Cuprumin</t>
  </si>
  <si>
    <t xml:space="preserve">IAR aprobat</t>
  </si>
  <si>
    <t xml:space="preserve">SN a Sarii</t>
  </si>
  <si>
    <t xml:space="preserve">SC Electrica Distributie Muntena Nord SA</t>
  </si>
  <si>
    <t xml:space="preserve">SC Compexul Energetic Hunedoara SA</t>
  </si>
  <si>
    <t xml:space="preserve">Total MECMA</t>
  </si>
  <si>
    <t xml:space="preserve">RA Administraţia Fluvială a Dunării de Jos Galaţi </t>
  </si>
  <si>
    <t xml:space="preserve">Romatsa</t>
  </si>
  <si>
    <t xml:space="preserve">director general</t>
  </si>
  <si>
    <t xml:space="preserve">indemnizatie neta</t>
  </si>
  <si>
    <t xml:space="preserve">Administratia Porturilor Maritime Constanţa</t>
  </si>
  <si>
    <t xml:space="preserve">SC Aerorortul International Mihail Kogalniceanu Constanta SA </t>
  </si>
  <si>
    <t xml:space="preserve">pentru 10 luni </t>
  </si>
  <si>
    <t xml:space="preserve">SC Grup Exploatare si Intretinere Palat CFR SA</t>
  </si>
  <si>
    <t xml:space="preserve">SC Metrorex SA</t>
  </si>
  <si>
    <t xml:space="preserve">CN Administratia Porturilor Dunarii Maritime SA Galati</t>
  </si>
  <si>
    <t xml:space="preserve">CN Administratia Canale Navigabile SA</t>
  </si>
  <si>
    <t xml:space="preserve">RA Registrul Auto Roman </t>
  </si>
  <si>
    <t xml:space="preserve">se acorda dupa aprobarea BVC 2013</t>
  </si>
  <si>
    <t xml:space="preserve">17,04,2013</t>
  </si>
  <si>
    <t xml:space="preserve">Tarom</t>
  </si>
  <si>
    <t xml:space="preserve">director general executiv</t>
  </si>
  <si>
    <t xml:space="preserve">CFR Marfa </t>
  </si>
  <si>
    <t xml:space="preserve">CFR Calatori</t>
  </si>
  <si>
    <t xml:space="preserve">pentru 9,3 luni</t>
  </si>
  <si>
    <t xml:space="preserve">RA Autoritatea Aeronautica Civila Romana </t>
  </si>
  <si>
    <t xml:space="preserve">pentru 8 luni</t>
  </si>
  <si>
    <t xml:space="preserve">director general - </t>
  </si>
  <si>
    <t xml:space="preserve">CN Administratia Porturilor Dunarii Fluviale Giurgiu</t>
  </si>
  <si>
    <t xml:space="preserve">CN Cai Ferate CFR SA</t>
  </si>
  <si>
    <t xml:space="preserve">Total Ministerul Transporturilor </t>
  </si>
  <si>
    <t xml:space="preserve">SC Antibiotice SA</t>
  </si>
  <si>
    <t xml:space="preserve">Director general/ membru CA</t>
  </si>
  <si>
    <t xml:space="preserve">componenta fixa</t>
  </si>
  <si>
    <t xml:space="preserve">componenta variabila</t>
  </si>
  <si>
    <t xml:space="preserve">daca isi indeplineste indicatorii</t>
  </si>
  <si>
    <t xml:space="preserve">Total Ministerul Sanatatii</t>
  </si>
  <si>
    <t xml:space="preserve">CN Posta Romana SA din care </t>
  </si>
  <si>
    <t xml:space="preserve">presedinte</t>
  </si>
  <si>
    <t xml:space="preserve">membri ( 2) </t>
  </si>
  <si>
    <t xml:space="preserve">presedinte comisia audit</t>
  </si>
  <si>
    <t xml:space="preserve">membru comisia de audit ( 2)</t>
  </si>
  <si>
    <t xml:space="preserve">Total Ministerul pentru Societatea Informationala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l_e_i_-;\-* #,##0.00\ _l_e_i_-;_-* \-??\ _l_e_i_-;_-@_-"/>
    <numFmt numFmtId="167" formatCode="@"/>
    <numFmt numFmtId="168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6.42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4.41"/>
    <col collapsed="false" customWidth="true" hidden="false" outlineLevel="0" max="8" min="8" style="0" width="15.4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/>
    <row r="3" customFormat="false" ht="24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 t="s">
        <v>4</v>
      </c>
      <c r="F3" s="5"/>
      <c r="G3" s="6" t="s">
        <v>5</v>
      </c>
      <c r="H3" s="6"/>
    </row>
    <row r="4" customFormat="false" ht="15" hidden="false" customHeight="true" outlineLevel="0" collapsed="false">
      <c r="A4" s="3"/>
      <c r="B4" s="4"/>
      <c r="C4" s="7" t="s">
        <v>6</v>
      </c>
      <c r="D4" s="7" t="s">
        <v>7</v>
      </c>
      <c r="E4" s="7" t="s">
        <v>8</v>
      </c>
      <c r="F4" s="7" t="s">
        <v>9</v>
      </c>
      <c r="G4" s="7" t="s">
        <v>8</v>
      </c>
      <c r="H4" s="8" t="s">
        <v>9</v>
      </c>
    </row>
    <row r="5" customFormat="false" ht="11.25" hidden="false" customHeight="true" outlineLevel="0" collapsed="false">
      <c r="A5" s="9"/>
      <c r="B5" s="10"/>
      <c r="C5" s="11"/>
      <c r="D5" s="11"/>
      <c r="E5" s="11"/>
      <c r="F5" s="11"/>
      <c r="G5" s="11"/>
      <c r="H5" s="12"/>
    </row>
    <row r="6" s="17" customFormat="true" ht="15" hidden="true" customHeight="true" outlineLevel="0" collapsed="false">
      <c r="A6" s="13" t="n">
        <v>1</v>
      </c>
      <c r="B6" s="14" t="s">
        <v>10</v>
      </c>
      <c r="C6" s="15" t="n">
        <v>6691.7</v>
      </c>
      <c r="D6" s="15" t="n">
        <v>1487</v>
      </c>
      <c r="E6" s="15" t="n">
        <v>1666.7</v>
      </c>
      <c r="F6" s="15" t="n">
        <v>370.4</v>
      </c>
      <c r="G6" s="15"/>
      <c r="H6" s="16"/>
    </row>
    <row r="7" s="17" customFormat="true" ht="15" hidden="true" customHeight="true" outlineLevel="0" collapsed="false">
      <c r="A7" s="18" t="n">
        <v>2</v>
      </c>
      <c r="B7" s="19" t="s">
        <v>11</v>
      </c>
      <c r="C7" s="20" t="n">
        <v>6833</v>
      </c>
      <c r="D7" s="20" t="n">
        <v>1518</v>
      </c>
      <c r="E7" s="20" t="n">
        <v>59.6</v>
      </c>
      <c r="F7" s="20" t="n">
        <v>13.2</v>
      </c>
      <c r="G7" s="20"/>
      <c r="H7" s="21"/>
    </row>
    <row r="8" s="26" customFormat="true" ht="26.25" hidden="true" customHeight="true" outlineLevel="0" collapsed="false">
      <c r="A8" s="22"/>
      <c r="B8" s="23" t="s">
        <v>12</v>
      </c>
      <c r="C8" s="24" t="n">
        <f aca="false">SUM(C6:C7)</f>
        <v>13524.7</v>
      </c>
      <c r="D8" s="24" t="n">
        <f aca="false">SUM(D6:D7)</f>
        <v>3005</v>
      </c>
      <c r="E8" s="24" t="n">
        <f aca="false">SUM(E6:E7)</f>
        <v>1726.3</v>
      </c>
      <c r="F8" s="24" t="n">
        <f aca="false">SUM(F6:F7)</f>
        <v>383.6</v>
      </c>
      <c r="G8" s="24" t="n">
        <f aca="false">SUM(G6:G7)</f>
        <v>0</v>
      </c>
      <c r="H8" s="25" t="n">
        <f aca="false">SUM(H6:H7)</f>
        <v>0</v>
      </c>
    </row>
    <row r="9" s="31" customFormat="true" ht="13.5" hidden="true" customHeight="true" outlineLevel="0" collapsed="false">
      <c r="A9" s="27" t="n">
        <v>1</v>
      </c>
      <c r="B9" s="28" t="s">
        <v>13</v>
      </c>
      <c r="C9" s="29" t="n">
        <v>5772</v>
      </c>
      <c r="D9" s="29" t="n">
        <v>1283</v>
      </c>
      <c r="E9" s="29" t="n">
        <v>58</v>
      </c>
      <c r="F9" s="29" t="n">
        <v>13</v>
      </c>
      <c r="G9" s="29" t="n">
        <v>0</v>
      </c>
      <c r="H9" s="30" t="n">
        <v>0</v>
      </c>
    </row>
    <row r="10" s="26" customFormat="true" ht="26.25" hidden="true" customHeight="true" outlineLevel="0" collapsed="false">
      <c r="A10" s="32"/>
      <c r="B10" s="33" t="s">
        <v>14</v>
      </c>
      <c r="C10" s="34" t="n">
        <v>5772</v>
      </c>
      <c r="D10" s="34" t="n">
        <v>1283</v>
      </c>
      <c r="E10" s="34" t="n">
        <v>58</v>
      </c>
      <c r="F10" s="34" t="n">
        <v>13</v>
      </c>
      <c r="G10" s="34" t="n">
        <v>0</v>
      </c>
      <c r="H10" s="35" t="n">
        <v>0</v>
      </c>
    </row>
    <row r="11" s="37" customFormat="true" ht="12.75" hidden="true" customHeight="true" outlineLevel="0" collapsed="false">
      <c r="A11" s="13" t="n">
        <v>1</v>
      </c>
      <c r="B11" s="14" t="s">
        <v>15</v>
      </c>
      <c r="C11" s="36" t="n">
        <f aca="false">80.3*1000/12</f>
        <v>6691.66666666667</v>
      </c>
      <c r="D11" s="15" t="n">
        <f aca="false">C11/4.5</f>
        <v>1487.03703703704</v>
      </c>
      <c r="E11" s="15" t="n">
        <f aca="false">(179.69*1000/12)/5</f>
        <v>2994.83333333333</v>
      </c>
      <c r="F11" s="15" t="n">
        <f aca="false">E11/4.5</f>
        <v>665.518518518519</v>
      </c>
      <c r="G11" s="15" t="n">
        <f aca="false">(100*1000/12)/83</f>
        <v>100.401606425703</v>
      </c>
      <c r="H11" s="16" t="n">
        <f aca="false">G11/4.5</f>
        <v>22.3114680946006</v>
      </c>
    </row>
    <row r="12" s="37" customFormat="true" ht="13.5" hidden="true" customHeight="true" outlineLevel="0" collapsed="false">
      <c r="A12" s="38" t="n">
        <v>2</v>
      </c>
      <c r="B12" s="39" t="s">
        <v>16</v>
      </c>
      <c r="C12" s="40" t="n">
        <f aca="false">80*1000/12</f>
        <v>6666.66666666667</v>
      </c>
      <c r="D12" s="41" t="n">
        <f aca="false">C12/4.5</f>
        <v>1481.48148148148</v>
      </c>
      <c r="E12" s="42" t="n">
        <f aca="false">(232*1000/12)/9</f>
        <v>2148.14814814815</v>
      </c>
      <c r="F12" s="41" t="n">
        <f aca="false">E12/4.5</f>
        <v>477.366255144033</v>
      </c>
      <c r="G12" s="41" t="n">
        <v>0</v>
      </c>
      <c r="H12" s="43" t="n">
        <v>0</v>
      </c>
    </row>
    <row r="13" s="46" customFormat="true" ht="13.5" hidden="true" customHeight="true" outlineLevel="0" collapsed="false">
      <c r="A13" s="32"/>
      <c r="B13" s="33" t="s">
        <v>17</v>
      </c>
      <c r="C13" s="44" t="n">
        <f aca="false">SUM(C11:C12)</f>
        <v>13358.3333333333</v>
      </c>
      <c r="D13" s="44" t="n">
        <f aca="false">SUM(D11:D12)</f>
        <v>2968.51851851852</v>
      </c>
      <c r="E13" s="44" t="n">
        <f aca="false">SUM(E11:E12)</f>
        <v>5142.98148148148</v>
      </c>
      <c r="F13" s="44" t="n">
        <f aca="false">SUM(F11:F12)</f>
        <v>1142.88477366255</v>
      </c>
      <c r="G13" s="44" t="n">
        <f aca="false">SUM(G11:G12)</f>
        <v>100.401606425703</v>
      </c>
      <c r="H13" s="45" t="n">
        <f aca="false">SUM(H11:H12)</f>
        <v>22.3114680946006</v>
      </c>
    </row>
    <row r="14" s="37" customFormat="true" ht="12.75" hidden="false" customHeight="false" outlineLevel="0" collapsed="false">
      <c r="A14" s="13" t="n">
        <v>1</v>
      </c>
      <c r="B14" s="14" t="s">
        <v>18</v>
      </c>
      <c r="C14" s="36" t="n">
        <f aca="false">244.25*1000/12</f>
        <v>20354.1666666667</v>
      </c>
      <c r="D14" s="47" t="n">
        <f aca="false">C14/4.5</f>
        <v>4523.14814814815</v>
      </c>
      <c r="E14" s="15" t="n">
        <f aca="false">(151.24*1000/12)/5</f>
        <v>2520.66666666667</v>
      </c>
      <c r="F14" s="15" t="n">
        <f aca="false">E14/4.5</f>
        <v>560.148148148148</v>
      </c>
      <c r="G14" s="15" t="n">
        <v>0</v>
      </c>
      <c r="H14" s="16" t="n">
        <v>0</v>
      </c>
    </row>
    <row r="15" s="37" customFormat="true" ht="12.75" hidden="false" customHeight="false" outlineLevel="0" collapsed="false">
      <c r="A15" s="48" t="n">
        <v>2</v>
      </c>
      <c r="B15" s="49" t="s">
        <v>19</v>
      </c>
      <c r="C15" s="50" t="n">
        <f aca="false">460.93*1000/12</f>
        <v>38410.8333333333</v>
      </c>
      <c r="D15" s="51" t="n">
        <v>8535.75</v>
      </c>
      <c r="E15" s="52" t="n">
        <f aca="false">(325.19*1000/12)/5</f>
        <v>5419.83333333333</v>
      </c>
      <c r="F15" s="52" t="n">
        <f aca="false">E15/4.5</f>
        <v>1204.40740740741</v>
      </c>
      <c r="G15" s="52" t="n">
        <f aca="false">((337.5*1000/10)/5)/2</f>
        <v>3375</v>
      </c>
      <c r="H15" s="53" t="n">
        <v>750</v>
      </c>
    </row>
    <row r="16" s="37" customFormat="true" ht="12.75" hidden="false" customHeight="false" outlineLevel="0" collapsed="false">
      <c r="A16" s="38" t="n">
        <v>3</v>
      </c>
      <c r="B16" s="39" t="s">
        <v>20</v>
      </c>
      <c r="C16" s="41" t="n">
        <v>19500</v>
      </c>
      <c r="D16" s="54" t="n">
        <f aca="false">C16/4.5</f>
        <v>4333.33333333333</v>
      </c>
      <c r="E16" s="41" t="n">
        <v>3900</v>
      </c>
      <c r="F16" s="41" t="n">
        <f aca="false">E16/4.5</f>
        <v>866.666666666667</v>
      </c>
      <c r="G16" s="41" t="n">
        <v>6378</v>
      </c>
      <c r="H16" s="43" t="n">
        <f aca="false">G16/4.5</f>
        <v>1417.33333333333</v>
      </c>
    </row>
    <row r="17" s="59" customFormat="true" ht="13.5" hidden="false" customHeight="false" outlineLevel="0" collapsed="false">
      <c r="A17" s="55" t="n">
        <v>4</v>
      </c>
      <c r="B17" s="56" t="s">
        <v>21</v>
      </c>
      <c r="C17" s="57" t="n">
        <v>27500</v>
      </c>
      <c r="D17" s="54" t="n">
        <f aca="false">C17/4.5</f>
        <v>6111.11111111111</v>
      </c>
      <c r="E17" s="57" t="n">
        <v>5500</v>
      </c>
      <c r="F17" s="41" t="n">
        <f aca="false">E17/4.5</f>
        <v>1222.22222222222</v>
      </c>
      <c r="G17" s="57"/>
      <c r="H17" s="58"/>
    </row>
    <row r="18" s="61" customFormat="true" ht="13.5" hidden="false" customHeight="false" outlineLevel="0" collapsed="false">
      <c r="A18" s="60"/>
      <c r="B18" s="33" t="s">
        <v>22</v>
      </c>
      <c r="C18" s="34" t="n">
        <f aca="false">SUM(C14:C17)</f>
        <v>105765</v>
      </c>
      <c r="D18" s="34" t="n">
        <f aca="false">SUM(D14:D17)</f>
        <v>23503.3425925926</v>
      </c>
      <c r="E18" s="34" t="n">
        <f aca="false">SUM(E14:E17)</f>
        <v>17340.5</v>
      </c>
      <c r="F18" s="34" t="n">
        <f aca="false">SUM(F14:F17)</f>
        <v>3853.44444444445</v>
      </c>
      <c r="G18" s="34" t="n">
        <f aca="false">SUM(G14:G17)</f>
        <v>9753</v>
      </c>
      <c r="H18" s="34" t="n">
        <f aca="false">SUM(H14:H17)</f>
        <v>2167.33333333333</v>
      </c>
    </row>
    <row r="19" s="37" customFormat="true" ht="12.75" hidden="false" customHeight="false" outlineLevel="0" collapsed="false">
      <c r="A19" s="13" t="n">
        <v>1</v>
      </c>
      <c r="B19" s="14" t="s">
        <v>23</v>
      </c>
      <c r="C19" s="15" t="n">
        <v>11250</v>
      </c>
      <c r="D19" s="47" t="n">
        <v>2500</v>
      </c>
      <c r="E19" s="15" t="n">
        <v>1250</v>
      </c>
      <c r="F19" s="15" t="n">
        <v>278</v>
      </c>
      <c r="G19" s="15"/>
      <c r="H19" s="16"/>
    </row>
    <row r="20" s="37" customFormat="true" ht="13.5" hidden="false" customHeight="false" outlineLevel="0" collapsed="false">
      <c r="A20" s="38" t="n">
        <v>2</v>
      </c>
      <c r="B20" s="39" t="s">
        <v>24</v>
      </c>
      <c r="C20" s="41" t="n">
        <v>11250</v>
      </c>
      <c r="D20" s="54" t="n">
        <v>2500</v>
      </c>
      <c r="E20" s="41" t="n">
        <v>1607</v>
      </c>
      <c r="F20" s="41" t="n">
        <v>357</v>
      </c>
      <c r="G20" s="41"/>
      <c r="H20" s="43"/>
    </row>
    <row r="21" s="62" customFormat="true" ht="13.5" hidden="false" customHeight="false" outlineLevel="0" collapsed="false">
      <c r="A21" s="32"/>
      <c r="B21" s="33" t="s">
        <v>25</v>
      </c>
      <c r="C21" s="34" t="n">
        <f aca="false">SUM(C19:C20)</f>
        <v>22500</v>
      </c>
      <c r="D21" s="34" t="n">
        <f aca="false">SUM(D19:D20)</f>
        <v>5000</v>
      </c>
      <c r="E21" s="34" t="n">
        <f aca="false">SUM(E19:E20)</f>
        <v>2857</v>
      </c>
      <c r="F21" s="34" t="n">
        <f aca="false">SUM(F19:F20)</f>
        <v>635</v>
      </c>
      <c r="G21" s="34" t="n">
        <f aca="false">SUM(G19:G20)</f>
        <v>0</v>
      </c>
      <c r="H21" s="34" t="n">
        <f aca="false">SUM(H19:H20)</f>
        <v>0</v>
      </c>
    </row>
    <row r="22" customFormat="false" ht="12.75" hidden="false" customHeight="false" outlineLevel="0" collapsed="false">
      <c r="A22" s="13" t="n">
        <v>1</v>
      </c>
      <c r="B22" s="14" t="s">
        <v>26</v>
      </c>
      <c r="C22" s="15" t="n">
        <v>13250</v>
      </c>
      <c r="D22" s="47" t="n">
        <f aca="false">C22/4.5</f>
        <v>2944.44444444444</v>
      </c>
      <c r="E22" s="15" t="n">
        <v>132.5</v>
      </c>
      <c r="F22" s="15" t="n">
        <f aca="false">E22/4.5</f>
        <v>29.4444444444444</v>
      </c>
      <c r="G22" s="15" t="n">
        <v>3450</v>
      </c>
      <c r="H22" s="16" t="n">
        <f aca="false">G22/4.5</f>
        <v>766.666666666667</v>
      </c>
    </row>
    <row r="23" customFormat="false" ht="12.75" hidden="false" customHeight="false" outlineLevel="0" collapsed="false">
      <c r="A23" s="48" t="n">
        <v>2</v>
      </c>
      <c r="B23" s="49" t="s">
        <v>27</v>
      </c>
      <c r="C23" s="52" t="n">
        <v>18000</v>
      </c>
      <c r="D23" s="63" t="n">
        <f aca="false">C23/4.5</f>
        <v>4000</v>
      </c>
      <c r="E23" s="52" t="n">
        <v>180</v>
      </c>
      <c r="F23" s="52" t="n">
        <f aca="false">E23/4.5</f>
        <v>40</v>
      </c>
      <c r="G23" s="52" t="n">
        <v>3600</v>
      </c>
      <c r="H23" s="53" t="n">
        <f aca="false">G23/4.5</f>
        <v>800</v>
      </c>
    </row>
    <row r="24" customFormat="false" ht="12.75" hidden="false" customHeight="false" outlineLevel="0" collapsed="false">
      <c r="A24" s="48" t="n">
        <v>3</v>
      </c>
      <c r="B24" s="49" t="s">
        <v>28</v>
      </c>
      <c r="C24" s="52" t="n">
        <v>13382</v>
      </c>
      <c r="D24" s="63" t="n">
        <f aca="false">C24/4.5</f>
        <v>2973.77777777778</v>
      </c>
      <c r="E24" s="52" t="n">
        <v>133.82</v>
      </c>
      <c r="F24" s="52" t="n">
        <f aca="false">E24/4.5</f>
        <v>29.7377777777778</v>
      </c>
      <c r="G24" s="52" t="n">
        <v>3200</v>
      </c>
      <c r="H24" s="53" t="n">
        <f aca="false">G24/4.5</f>
        <v>711.111111111111</v>
      </c>
    </row>
    <row r="25" customFormat="false" ht="12.75" hidden="false" customHeight="false" outlineLevel="0" collapsed="false">
      <c r="A25" s="48" t="n">
        <v>4</v>
      </c>
      <c r="B25" s="49" t="s">
        <v>29</v>
      </c>
      <c r="C25" s="52" t="n">
        <v>29107</v>
      </c>
      <c r="D25" s="63" t="n">
        <f aca="false">C25/4.5</f>
        <v>6468.22222222222</v>
      </c>
      <c r="E25" s="52" t="n">
        <v>5820</v>
      </c>
      <c r="F25" s="52" t="n">
        <f aca="false">E25/4.5</f>
        <v>1293.33333333333</v>
      </c>
      <c r="G25" s="52" t="n">
        <v>0</v>
      </c>
      <c r="H25" s="53" t="n">
        <f aca="false">G25/4.5</f>
        <v>0</v>
      </c>
    </row>
    <row r="26" customFormat="false" ht="12.75" hidden="false" customHeight="false" outlineLevel="0" collapsed="false">
      <c r="A26" s="48" t="n">
        <v>5</v>
      </c>
      <c r="B26" s="49" t="s">
        <v>30</v>
      </c>
      <c r="C26" s="52" t="n">
        <v>40000</v>
      </c>
      <c r="D26" s="63" t="n">
        <f aca="false">C26/4.5</f>
        <v>8888.88888888889</v>
      </c>
      <c r="E26" s="52" t="n">
        <v>13540</v>
      </c>
      <c r="F26" s="63" t="n">
        <f aca="false">E26/4.5</f>
        <v>3008.88888888889</v>
      </c>
      <c r="G26" s="52" t="n">
        <v>2500</v>
      </c>
      <c r="H26" s="53" t="n">
        <f aca="false">G26/4.5</f>
        <v>555.555555555556</v>
      </c>
    </row>
    <row r="27" customFormat="false" ht="12.75" hidden="false" customHeight="false" outlineLevel="0" collapsed="false">
      <c r="A27" s="48" t="n">
        <v>6</v>
      </c>
      <c r="B27" s="49" t="s">
        <v>31</v>
      </c>
      <c r="C27" s="52" t="n">
        <v>15000</v>
      </c>
      <c r="D27" s="63" t="n">
        <f aca="false">C27/4.5</f>
        <v>3333.33333333333</v>
      </c>
      <c r="E27" s="52" t="n">
        <v>1500</v>
      </c>
      <c r="F27" s="52" t="n">
        <f aca="false">E27/4.5</f>
        <v>333.333333333333</v>
      </c>
      <c r="G27" s="52" t="n">
        <v>0</v>
      </c>
      <c r="H27" s="53" t="n">
        <f aca="false">G27/4.5</f>
        <v>0</v>
      </c>
    </row>
    <row r="28" customFormat="false" ht="12.75" hidden="false" customHeight="false" outlineLevel="0" collapsed="false">
      <c r="A28" s="48" t="n">
        <v>7</v>
      </c>
      <c r="B28" s="49" t="s">
        <v>32</v>
      </c>
      <c r="C28" s="52" t="n">
        <v>12250</v>
      </c>
      <c r="D28" s="63" t="n">
        <f aca="false">C28/4.5</f>
        <v>2722.22222222222</v>
      </c>
      <c r="E28" s="52" t="n">
        <v>2450</v>
      </c>
      <c r="F28" s="52" t="n">
        <f aca="false">E28/4.5</f>
        <v>544.444444444445</v>
      </c>
      <c r="G28" s="52" t="n">
        <v>0</v>
      </c>
      <c r="H28" s="53" t="n">
        <f aca="false">G28/4.5</f>
        <v>0</v>
      </c>
    </row>
    <row r="29" customFormat="false" ht="12.75" hidden="false" customHeight="false" outlineLevel="0" collapsed="false">
      <c r="A29" s="48" t="n">
        <v>8</v>
      </c>
      <c r="B29" s="49" t="s">
        <v>33</v>
      </c>
      <c r="C29" s="52" t="n">
        <v>50000</v>
      </c>
      <c r="D29" s="63" t="n">
        <f aca="false">C29/4.5</f>
        <v>11111.1111111111</v>
      </c>
      <c r="E29" s="52" t="n">
        <v>33000</v>
      </c>
      <c r="F29" s="63" t="n">
        <f aca="false">E29/4.5</f>
        <v>7333.33333333333</v>
      </c>
      <c r="G29" s="52" t="n">
        <v>17000</v>
      </c>
      <c r="H29" s="53" t="n">
        <f aca="false">G29/4.5</f>
        <v>3777.77777777778</v>
      </c>
    </row>
    <row r="30" customFormat="false" ht="12.75" hidden="false" customHeight="false" outlineLevel="0" collapsed="false">
      <c r="A30" s="48" t="n">
        <v>9</v>
      </c>
      <c r="B30" s="49" t="s">
        <v>34</v>
      </c>
      <c r="C30" s="52" t="n">
        <v>19496</v>
      </c>
      <c r="D30" s="63" t="n">
        <f aca="false">C30/4.5</f>
        <v>4332.44444444444</v>
      </c>
      <c r="E30" s="52" t="n">
        <v>3899</v>
      </c>
      <c r="F30" s="52" t="n">
        <f aca="false">E30/4.5</f>
        <v>866.444444444445</v>
      </c>
      <c r="G30" s="52" t="n">
        <v>2003</v>
      </c>
      <c r="H30" s="53" t="n">
        <f aca="false">G30/4.5</f>
        <v>445.111111111111</v>
      </c>
    </row>
    <row r="31" customFormat="false" ht="25.5" hidden="false" customHeight="false" outlineLevel="0" collapsed="false">
      <c r="A31" s="48" t="n">
        <v>10</v>
      </c>
      <c r="B31" s="49" t="s">
        <v>35</v>
      </c>
      <c r="C31" s="52" t="n">
        <f aca="false">D31*4.5</f>
        <v>45000</v>
      </c>
      <c r="D31" s="63" t="n">
        <v>10000</v>
      </c>
      <c r="E31" s="52" t="n">
        <f aca="false">F31*4.5</f>
        <v>9000</v>
      </c>
      <c r="F31" s="64" t="n">
        <v>2000</v>
      </c>
      <c r="G31" s="52"/>
      <c r="H31" s="53"/>
      <c r="I31" s="65" t="s">
        <v>36</v>
      </c>
    </row>
    <row r="32" customFormat="false" ht="12.75" hidden="false" customHeight="false" outlineLevel="0" collapsed="false">
      <c r="A32" s="48" t="n">
        <v>11</v>
      </c>
      <c r="B32" s="49" t="s">
        <v>37</v>
      </c>
      <c r="C32" s="52" t="n">
        <v>45000</v>
      </c>
      <c r="D32" s="63" t="n">
        <v>10000</v>
      </c>
      <c r="E32" s="66" t="n">
        <v>4267</v>
      </c>
      <c r="F32" s="66" t="n">
        <f aca="false">E32/4.5</f>
        <v>948.222222222222</v>
      </c>
      <c r="G32" s="66" t="n">
        <v>10000</v>
      </c>
      <c r="H32" s="67" t="n">
        <f aca="false">G32/4.5</f>
        <v>2222.22222222222</v>
      </c>
    </row>
    <row r="33" customFormat="false" ht="12.75" hidden="false" customHeight="false" outlineLevel="0" collapsed="false">
      <c r="A33" s="48" t="n">
        <v>12</v>
      </c>
      <c r="B33" s="49" t="s">
        <v>38</v>
      </c>
      <c r="C33" s="52" t="n">
        <v>14000</v>
      </c>
      <c r="D33" s="63" t="n">
        <v>3100</v>
      </c>
      <c r="E33" s="52" t="n">
        <v>2880</v>
      </c>
      <c r="F33" s="52" t="n">
        <v>640</v>
      </c>
      <c r="G33" s="52"/>
      <c r="H33" s="53"/>
    </row>
    <row r="34" customFormat="false" ht="12.75" hidden="false" customHeight="false" outlineLevel="0" collapsed="false">
      <c r="A34" s="48" t="n">
        <v>13</v>
      </c>
      <c r="B34" s="49" t="s">
        <v>39</v>
      </c>
      <c r="C34" s="52" t="n">
        <v>15000</v>
      </c>
      <c r="D34" s="63" t="n">
        <f aca="false">C34/4.5</f>
        <v>3333.33333333333</v>
      </c>
      <c r="E34" s="52"/>
      <c r="F34" s="52"/>
      <c r="G34" s="52"/>
      <c r="H34" s="53"/>
    </row>
    <row r="35" customFormat="false" ht="12.75" hidden="false" customHeight="false" outlineLevel="0" collapsed="false">
      <c r="A35" s="48" t="n">
        <v>14</v>
      </c>
      <c r="B35" s="49" t="s">
        <v>40</v>
      </c>
      <c r="C35" s="52" t="n">
        <v>24038</v>
      </c>
      <c r="D35" s="63" t="n">
        <f aca="false">C35/4.5</f>
        <v>5341.77777777778</v>
      </c>
      <c r="E35" s="52" t="n">
        <v>7086</v>
      </c>
      <c r="F35" s="52" t="n">
        <f aca="false">E35/4.5</f>
        <v>1574.66666666667</v>
      </c>
      <c r="G35" s="52" t="n">
        <v>2126</v>
      </c>
      <c r="H35" s="53" t="n">
        <f aca="false">G35/4.5</f>
        <v>472.444444444444</v>
      </c>
    </row>
    <row r="36" customFormat="false" ht="13.5" hidden="false" customHeight="false" outlineLevel="0" collapsed="false">
      <c r="A36" s="18" t="n">
        <v>15</v>
      </c>
      <c r="B36" s="19" t="s">
        <v>41</v>
      </c>
      <c r="C36" s="20" t="n">
        <v>19500</v>
      </c>
      <c r="D36" s="68" t="n">
        <f aca="false">C36/4.5</f>
        <v>4333.33333333333</v>
      </c>
      <c r="E36" s="20" t="n">
        <v>3900</v>
      </c>
      <c r="F36" s="20" t="n">
        <f aca="false">E36/4.5</f>
        <v>866.666666666667</v>
      </c>
      <c r="G36" s="20" t="n">
        <v>1950</v>
      </c>
      <c r="H36" s="21" t="n">
        <f aca="false">G36/4.5</f>
        <v>433.333333333333</v>
      </c>
    </row>
    <row r="37" s="61" customFormat="true" ht="13.5" hidden="false" customHeight="false" outlineLevel="0" collapsed="false">
      <c r="A37" s="69"/>
      <c r="B37" s="70" t="s">
        <v>42</v>
      </c>
      <c r="C37" s="71" t="n">
        <f aca="false">SUM(C22:C36)</f>
        <v>373023</v>
      </c>
      <c r="D37" s="71" t="n">
        <f aca="false">SUM(D22:D36)</f>
        <v>82882.8888888889</v>
      </c>
      <c r="E37" s="71" t="n">
        <f aca="false">SUM(E22:E36)</f>
        <v>87788.32</v>
      </c>
      <c r="F37" s="71" t="n">
        <f aca="false">SUM(F22:F36)</f>
        <v>19508.5155555556</v>
      </c>
      <c r="G37" s="71" t="n">
        <f aca="false">SUM(G22:G36)</f>
        <v>45829</v>
      </c>
      <c r="H37" s="71" t="n">
        <f aca="false">SUM(H22:H36)</f>
        <v>10184.2222222222</v>
      </c>
    </row>
    <row r="38" s="77" customFormat="true" ht="25.5" hidden="false" customHeight="false" outlineLevel="0" collapsed="false">
      <c r="A38" s="72" t="n">
        <v>1</v>
      </c>
      <c r="B38" s="73" t="s">
        <v>43</v>
      </c>
      <c r="C38" s="74" t="n">
        <v>18000</v>
      </c>
      <c r="D38" s="75" t="n">
        <f aca="false">C38/4.5</f>
        <v>4000</v>
      </c>
      <c r="E38" s="74" t="n">
        <v>5750</v>
      </c>
      <c r="F38" s="75" t="n">
        <f aca="false">G38*4.5</f>
        <v>5175</v>
      </c>
      <c r="G38" s="74" t="n">
        <v>1150</v>
      </c>
      <c r="H38" s="76"/>
    </row>
    <row r="39" s="83" customFormat="true" ht="12.75" hidden="false" customHeight="false" outlineLevel="0" collapsed="false">
      <c r="A39" s="78" t="n">
        <v>2</v>
      </c>
      <c r="B39" s="79" t="s">
        <v>44</v>
      </c>
      <c r="C39" s="80"/>
      <c r="D39" s="80"/>
      <c r="E39" s="80"/>
      <c r="F39" s="81"/>
      <c r="G39" s="80"/>
      <c r="H39" s="82"/>
      <c r="I39" s="77"/>
    </row>
    <row r="40" s="83" customFormat="true" ht="25.5" hidden="false" customHeight="false" outlineLevel="0" collapsed="false">
      <c r="A40" s="84"/>
      <c r="B40" s="85" t="s">
        <v>45</v>
      </c>
      <c r="C40" s="86" t="n">
        <v>42315</v>
      </c>
      <c r="D40" s="87" t="n">
        <v>9728</v>
      </c>
      <c r="E40" s="86" t="n">
        <v>8939</v>
      </c>
      <c r="F40" s="88" t="n">
        <v>2055</v>
      </c>
      <c r="G40" s="89"/>
      <c r="H40" s="90"/>
      <c r="I40" s="91" t="s">
        <v>46</v>
      </c>
    </row>
    <row r="41" s="91" customFormat="true" ht="25.5" hidden="false" customHeight="false" outlineLevel="0" collapsed="false">
      <c r="A41" s="92" t="n">
        <v>3</v>
      </c>
      <c r="B41" s="79" t="s">
        <v>47</v>
      </c>
      <c r="C41" s="93" t="n">
        <v>35440</v>
      </c>
      <c r="D41" s="94" t="n">
        <f aca="false">C41/4.5</f>
        <v>7875.55555555556</v>
      </c>
      <c r="E41" s="93" t="n">
        <v>5780</v>
      </c>
      <c r="F41" s="95" t="n">
        <f aca="false">E41/4.5</f>
        <v>1284.44444444444</v>
      </c>
      <c r="G41" s="93" t="n">
        <v>1930</v>
      </c>
      <c r="H41" s="96"/>
    </row>
    <row r="42" s="91" customFormat="true" ht="25.5" hidden="false" customHeight="false" outlineLevel="0" collapsed="false">
      <c r="A42" s="97" t="n">
        <v>4</v>
      </c>
      <c r="B42" s="79" t="s">
        <v>48</v>
      </c>
      <c r="C42" s="93" t="n">
        <v>22000</v>
      </c>
      <c r="D42" s="94" t="n">
        <v>5000</v>
      </c>
      <c r="E42" s="93" t="n">
        <v>3520</v>
      </c>
      <c r="F42" s="93" t="n">
        <v>800</v>
      </c>
      <c r="G42" s="93" t="n">
        <v>58</v>
      </c>
      <c r="H42" s="96" t="n">
        <f aca="false">G42/4.5</f>
        <v>12.8888888888889</v>
      </c>
      <c r="I42" s="91" t="s">
        <v>49</v>
      </c>
    </row>
    <row r="43" s="91" customFormat="true" ht="25.5" hidden="false" customHeight="false" outlineLevel="0" collapsed="false">
      <c r="A43" s="92" t="n">
        <v>5</v>
      </c>
      <c r="B43" s="79" t="s">
        <v>50</v>
      </c>
      <c r="C43" s="93" t="n">
        <v>15000</v>
      </c>
      <c r="D43" s="94" t="n">
        <f aca="false">C43/4.5</f>
        <v>3333.33333333333</v>
      </c>
      <c r="E43" s="93" t="n">
        <v>1500</v>
      </c>
      <c r="F43" s="93" t="n">
        <f aca="false">E43/4.5</f>
        <v>333.333333333333</v>
      </c>
      <c r="G43" s="93" t="n">
        <v>0</v>
      </c>
      <c r="H43" s="96"/>
    </row>
    <row r="44" s="91" customFormat="true" ht="12.75" hidden="false" customHeight="false" outlineLevel="0" collapsed="false">
      <c r="A44" s="92" t="n">
        <v>6</v>
      </c>
      <c r="B44" s="79" t="s">
        <v>51</v>
      </c>
      <c r="C44" s="93" t="n">
        <f aca="false">D44*4.5</f>
        <v>15750</v>
      </c>
      <c r="D44" s="94" t="n">
        <v>3500</v>
      </c>
      <c r="E44" s="93" t="n">
        <f aca="false">F44*4.5</f>
        <v>3600</v>
      </c>
      <c r="F44" s="93" t="n">
        <v>800</v>
      </c>
      <c r="G44" s="93" t="n">
        <v>0</v>
      </c>
      <c r="H44" s="96" t="n">
        <v>0</v>
      </c>
    </row>
    <row r="45" s="91" customFormat="true" ht="25.5" hidden="false" customHeight="false" outlineLevel="0" collapsed="false">
      <c r="A45" s="92" t="n">
        <v>7</v>
      </c>
      <c r="B45" s="79" t="s">
        <v>52</v>
      </c>
      <c r="C45" s="93" t="n">
        <v>22500</v>
      </c>
      <c r="D45" s="94" t="n">
        <f aca="false">C45/4.5</f>
        <v>5000</v>
      </c>
      <c r="E45" s="93" t="n">
        <v>3650</v>
      </c>
      <c r="F45" s="93" t="n">
        <f aca="false">E45/4.5</f>
        <v>811.111111111111</v>
      </c>
      <c r="G45" s="93" t="n">
        <v>2670</v>
      </c>
      <c r="H45" s="96" t="n">
        <f aca="false">G45/4.5</f>
        <v>593.333333333333</v>
      </c>
    </row>
    <row r="46" s="91" customFormat="true" ht="25.5" hidden="false" customHeight="false" outlineLevel="0" collapsed="false">
      <c r="A46" s="97" t="n">
        <v>8</v>
      </c>
      <c r="B46" s="79" t="s">
        <v>53</v>
      </c>
      <c r="C46" s="93" t="n">
        <f aca="false">D46*4.5</f>
        <v>11250</v>
      </c>
      <c r="D46" s="94" t="n">
        <v>2500</v>
      </c>
      <c r="E46" s="93" t="n">
        <f aca="false">F46*4.5</f>
        <v>3600</v>
      </c>
      <c r="F46" s="93" t="n">
        <v>800</v>
      </c>
      <c r="G46" s="93" t="n">
        <f aca="false">H46*4.5</f>
        <v>1350</v>
      </c>
      <c r="H46" s="96" t="n">
        <v>300</v>
      </c>
      <c r="I46" s="91" t="s">
        <v>46</v>
      </c>
    </row>
    <row r="47" s="91" customFormat="true" ht="51" hidden="false" customHeight="false" outlineLevel="0" collapsed="false">
      <c r="A47" s="92" t="n">
        <v>9</v>
      </c>
      <c r="B47" s="79" t="s">
        <v>54</v>
      </c>
      <c r="C47" s="93" t="n">
        <f aca="false">D47*4.5</f>
        <v>18000</v>
      </c>
      <c r="D47" s="94" t="n">
        <v>4000</v>
      </c>
      <c r="E47" s="93" t="n">
        <f aca="false">F47*4.5</f>
        <v>4500</v>
      </c>
      <c r="F47" s="93" t="n">
        <v>1000</v>
      </c>
      <c r="G47" s="93" t="n">
        <v>0</v>
      </c>
      <c r="H47" s="96" t="n">
        <v>0</v>
      </c>
      <c r="I47" s="91" t="s">
        <v>55</v>
      </c>
      <c r="M47" s="91" t="s">
        <v>56</v>
      </c>
    </row>
    <row r="48" s="77" customFormat="true" ht="25.5" hidden="false" customHeight="false" outlineLevel="0" collapsed="false">
      <c r="A48" s="92" t="n">
        <v>10</v>
      </c>
      <c r="B48" s="98" t="s">
        <v>57</v>
      </c>
      <c r="C48" s="95"/>
      <c r="D48" s="95"/>
      <c r="E48" s="95" t="n">
        <f aca="false">F48*4.5</f>
        <v>6750</v>
      </c>
      <c r="F48" s="95" t="n">
        <v>1500</v>
      </c>
      <c r="G48" s="95" t="n">
        <f aca="false">H48*4.5</f>
        <v>2250</v>
      </c>
      <c r="H48" s="99" t="n">
        <v>500</v>
      </c>
      <c r="I48" s="91" t="s">
        <v>46</v>
      </c>
    </row>
    <row r="49" s="91" customFormat="true" ht="12.75" hidden="false" customHeight="false" outlineLevel="0" collapsed="false">
      <c r="A49" s="92"/>
      <c r="B49" s="85" t="s">
        <v>58</v>
      </c>
      <c r="C49" s="93" t="n">
        <f aca="false">D49*4.5</f>
        <v>45000</v>
      </c>
      <c r="D49" s="94" t="n">
        <v>10000</v>
      </c>
      <c r="E49" s="93"/>
      <c r="F49" s="93"/>
      <c r="G49" s="93"/>
      <c r="H49" s="96"/>
    </row>
    <row r="50" s="77" customFormat="true" ht="12.75" hidden="false" customHeight="false" outlineLevel="0" collapsed="false">
      <c r="A50" s="97" t="n">
        <v>11</v>
      </c>
      <c r="B50" s="98" t="s">
        <v>59</v>
      </c>
      <c r="C50" s="95" t="n">
        <f aca="false">D50*4.5</f>
        <v>42750</v>
      </c>
      <c r="D50" s="94" t="n">
        <v>9500</v>
      </c>
      <c r="E50" s="95" t="n">
        <f aca="false">F50*4.5</f>
        <v>9000</v>
      </c>
      <c r="F50" s="95" t="n">
        <v>2000</v>
      </c>
      <c r="G50" s="95"/>
      <c r="H50" s="99"/>
    </row>
    <row r="51" s="77" customFormat="true" ht="25.5" hidden="false" customHeight="false" outlineLevel="0" collapsed="false">
      <c r="A51" s="97" t="n">
        <v>12</v>
      </c>
      <c r="B51" s="98" t="s">
        <v>60</v>
      </c>
      <c r="C51" s="95" t="n">
        <f aca="false">D51*4.5</f>
        <v>41175</v>
      </c>
      <c r="D51" s="94" t="n">
        <v>9150</v>
      </c>
      <c r="E51" s="95" t="n">
        <f aca="false">F51*4.5</f>
        <v>12600</v>
      </c>
      <c r="F51" s="94" t="n">
        <v>2800</v>
      </c>
      <c r="G51" s="95"/>
      <c r="H51" s="99"/>
      <c r="I51" s="77" t="s">
        <v>61</v>
      </c>
    </row>
    <row r="52" s="77" customFormat="true" ht="25.5" hidden="false" customHeight="false" outlineLevel="0" collapsed="false">
      <c r="A52" s="97" t="n">
        <v>13</v>
      </c>
      <c r="B52" s="98" t="s">
        <v>62</v>
      </c>
      <c r="C52" s="95"/>
      <c r="D52" s="95"/>
      <c r="E52" s="95" t="n">
        <v>5000</v>
      </c>
      <c r="F52" s="95" t="n">
        <f aca="false">E52/4.5</f>
        <v>1111.11111111111</v>
      </c>
      <c r="G52" s="95" t="n">
        <v>1500</v>
      </c>
      <c r="H52" s="99" t="n">
        <f aca="false">G52/4.5</f>
        <v>333.333333333333</v>
      </c>
      <c r="I52" s="77" t="s">
        <v>63</v>
      </c>
    </row>
    <row r="53" s="77" customFormat="true" ht="12.75" hidden="false" customHeight="false" outlineLevel="0" collapsed="false">
      <c r="A53" s="97"/>
      <c r="B53" s="100" t="s">
        <v>64</v>
      </c>
      <c r="C53" s="95" t="n">
        <v>20000</v>
      </c>
      <c r="D53" s="94" t="n">
        <f aca="false">C53/4.5</f>
        <v>4444.44444444444</v>
      </c>
      <c r="E53" s="95"/>
      <c r="F53" s="95"/>
      <c r="G53" s="95"/>
      <c r="H53" s="99"/>
    </row>
    <row r="54" s="91" customFormat="true" ht="25.5" hidden="false" customHeight="false" outlineLevel="0" collapsed="false">
      <c r="A54" s="92" t="n">
        <v>14</v>
      </c>
      <c r="B54" s="79" t="s">
        <v>65</v>
      </c>
      <c r="C54" s="101" t="n">
        <v>26431</v>
      </c>
      <c r="D54" s="94" t="n">
        <f aca="false">C54/4.5</f>
        <v>5873.55555555556</v>
      </c>
      <c r="E54" s="101" t="n">
        <v>3339</v>
      </c>
      <c r="F54" s="101" t="n">
        <f aca="false">E54/4.5</f>
        <v>742</v>
      </c>
      <c r="G54" s="101"/>
      <c r="H54" s="102"/>
      <c r="I54" s="91" t="s">
        <v>63</v>
      </c>
    </row>
    <row r="55" s="77" customFormat="true" ht="13.5" hidden="false" customHeight="false" outlineLevel="0" collapsed="false">
      <c r="A55" s="97" t="n">
        <v>15</v>
      </c>
      <c r="B55" s="98" t="s">
        <v>66</v>
      </c>
      <c r="C55" s="103" t="n">
        <v>66642</v>
      </c>
      <c r="D55" s="51" t="n">
        <v>14583</v>
      </c>
      <c r="E55" s="104" t="n">
        <v>15712</v>
      </c>
      <c r="F55" s="51" t="n">
        <v>3438</v>
      </c>
      <c r="G55" s="104" t="n">
        <v>0</v>
      </c>
      <c r="H55" s="105" t="n">
        <v>0</v>
      </c>
      <c r="I55" s="91"/>
    </row>
    <row r="56" s="91" customFormat="true" ht="13.5" hidden="false" customHeight="false" outlineLevel="0" collapsed="false">
      <c r="A56" s="22"/>
      <c r="B56" s="23" t="s">
        <v>67</v>
      </c>
      <c r="C56" s="24" t="n">
        <f aca="false">SUM(C38:C55)</f>
        <v>442253</v>
      </c>
      <c r="D56" s="24" t="n">
        <f aca="false">SUM(D38:D55)</f>
        <v>98487.8888888889</v>
      </c>
      <c r="E56" s="24" t="n">
        <f aca="false">SUM(E38:E55)</f>
        <v>93240</v>
      </c>
      <c r="F56" s="24" t="n">
        <f aca="false">SUM(F38:F55)</f>
        <v>24650</v>
      </c>
      <c r="G56" s="24" t="n">
        <f aca="false">SUM(G38:G55)</f>
        <v>10908</v>
      </c>
      <c r="H56" s="24" t="n">
        <f aca="false">SUM(H38:H55)</f>
        <v>1739.55555555556</v>
      </c>
    </row>
    <row r="57" s="91" customFormat="true" ht="12.75" hidden="false" customHeight="false" outlineLevel="0" collapsed="false">
      <c r="A57" s="106" t="n">
        <v>1</v>
      </c>
      <c r="B57" s="107" t="s">
        <v>68</v>
      </c>
      <c r="C57" s="108"/>
      <c r="D57" s="109"/>
      <c r="E57" s="108"/>
      <c r="F57" s="108"/>
      <c r="G57" s="108" t="n">
        <v>0</v>
      </c>
      <c r="H57" s="110" t="n">
        <v>0</v>
      </c>
    </row>
    <row r="58" s="91" customFormat="true" ht="12.75" hidden="false" customHeight="false" outlineLevel="0" collapsed="false">
      <c r="A58" s="92"/>
      <c r="B58" s="85" t="s">
        <v>69</v>
      </c>
      <c r="C58" s="101"/>
      <c r="D58" s="51"/>
      <c r="E58" s="101"/>
      <c r="F58" s="101"/>
      <c r="G58" s="101"/>
      <c r="H58" s="102"/>
    </row>
    <row r="59" s="91" customFormat="true" ht="12.75" hidden="false" customHeight="false" outlineLevel="0" collapsed="false">
      <c r="A59" s="111"/>
      <c r="B59" s="79" t="s">
        <v>70</v>
      </c>
      <c r="C59" s="101" t="n">
        <v>21331</v>
      </c>
      <c r="D59" s="51" t="n">
        <f aca="false">C59/4.5</f>
        <v>4740.22222222222</v>
      </c>
      <c r="E59" s="101" t="n">
        <v>4266</v>
      </c>
      <c r="F59" s="101" t="n">
        <f aca="false">E59/4.5</f>
        <v>948</v>
      </c>
      <c r="G59" s="101"/>
      <c r="H59" s="102"/>
    </row>
    <row r="60" s="91" customFormat="true" ht="39" hidden="false" customHeight="false" outlineLevel="0" collapsed="false">
      <c r="A60" s="111"/>
      <c r="B60" s="112" t="s">
        <v>71</v>
      </c>
      <c r="C60" s="113" t="n">
        <v>10500</v>
      </c>
      <c r="D60" s="114" t="n">
        <f aca="false">C60/4.5</f>
        <v>2333.33333333333</v>
      </c>
      <c r="E60" s="113" t="n">
        <v>4266</v>
      </c>
      <c r="F60" s="101" t="n">
        <f aca="false">E60/4.5</f>
        <v>948</v>
      </c>
      <c r="G60" s="113"/>
      <c r="H60" s="115"/>
      <c r="I60" s="91" t="s">
        <v>72</v>
      </c>
    </row>
    <row r="61" s="91" customFormat="true" ht="13.5" hidden="false" customHeight="false" outlineLevel="0" collapsed="false">
      <c r="A61" s="116"/>
      <c r="B61" s="70" t="s">
        <v>73</v>
      </c>
      <c r="C61" s="71" t="n">
        <f aca="false">SUM(C59:C60)</f>
        <v>31831</v>
      </c>
      <c r="D61" s="71" t="n">
        <f aca="false">SUM(D59:D60)</f>
        <v>7073.55555555556</v>
      </c>
      <c r="E61" s="71" t="n">
        <f aca="false">SUM(E59:E60)</f>
        <v>8532</v>
      </c>
      <c r="F61" s="71" t="n">
        <f aca="false">SUM(F59:F60)</f>
        <v>1896</v>
      </c>
      <c r="G61" s="71" t="n">
        <f aca="false">SUM(G59:G60)</f>
        <v>0</v>
      </c>
      <c r="H61" s="71" t="n">
        <f aca="false">SUM(H59:H60)</f>
        <v>0</v>
      </c>
    </row>
    <row r="62" s="91" customFormat="true" ht="12.75" hidden="false" customHeight="false" outlineLevel="0" collapsed="false">
      <c r="A62" s="72" t="n">
        <v>1</v>
      </c>
      <c r="B62" s="107" t="s">
        <v>74</v>
      </c>
      <c r="C62" s="108"/>
      <c r="D62" s="117"/>
      <c r="E62" s="108" t="n">
        <f aca="false">F62*4.5</f>
        <v>6457.5</v>
      </c>
      <c r="F62" s="108" t="n">
        <v>1435</v>
      </c>
      <c r="G62" s="108"/>
      <c r="H62" s="110"/>
    </row>
    <row r="63" s="91" customFormat="true" ht="12.75" hidden="false" customHeight="false" outlineLevel="0" collapsed="false">
      <c r="A63" s="97"/>
      <c r="B63" s="79" t="s">
        <v>45</v>
      </c>
      <c r="C63" s="101" t="n">
        <f aca="false">D63*4.5</f>
        <v>64260</v>
      </c>
      <c r="D63" s="51" t="n">
        <v>14280</v>
      </c>
      <c r="E63" s="101"/>
      <c r="F63" s="101"/>
      <c r="G63" s="101"/>
      <c r="H63" s="102"/>
    </row>
    <row r="64" s="91" customFormat="true" ht="12.75" hidden="false" customHeight="false" outlineLevel="0" collapsed="false">
      <c r="A64" s="97"/>
      <c r="B64" s="85" t="s">
        <v>75</v>
      </c>
      <c r="C64" s="101"/>
      <c r="D64" s="101"/>
      <c r="E64" s="101"/>
      <c r="F64" s="101"/>
      <c r="G64" s="101" t="n">
        <f aca="false">H64*4.5</f>
        <v>3217.5</v>
      </c>
      <c r="H64" s="102" t="n">
        <v>715</v>
      </c>
    </row>
    <row r="65" s="91" customFormat="true" ht="12.75" hidden="false" customHeight="false" outlineLevel="0" collapsed="false">
      <c r="A65" s="97"/>
      <c r="B65" s="85" t="s">
        <v>76</v>
      </c>
      <c r="C65" s="101"/>
      <c r="D65" s="101"/>
      <c r="E65" s="101"/>
      <c r="F65" s="101"/>
      <c r="G65" s="101" t="n">
        <f aca="false">H65*4.5</f>
        <v>652.5</v>
      </c>
      <c r="H65" s="102" t="n">
        <v>145</v>
      </c>
    </row>
    <row r="66" s="91" customFormat="true" ht="12.75" hidden="false" customHeight="false" outlineLevel="0" collapsed="false">
      <c r="A66" s="97"/>
      <c r="B66" s="85" t="s">
        <v>77</v>
      </c>
      <c r="C66" s="101"/>
      <c r="D66" s="101"/>
      <c r="E66" s="101"/>
      <c r="F66" s="101"/>
      <c r="G66" s="101" t="n">
        <f aca="false">H66*4.5</f>
        <v>967.5</v>
      </c>
      <c r="H66" s="102" t="n">
        <v>215</v>
      </c>
    </row>
    <row r="67" s="91" customFormat="true" ht="13.5" hidden="false" customHeight="false" outlineLevel="0" collapsed="false">
      <c r="A67" s="97"/>
      <c r="B67" s="85" t="s">
        <v>78</v>
      </c>
      <c r="C67" s="101"/>
      <c r="D67" s="101"/>
      <c r="E67" s="101"/>
      <c r="F67" s="101"/>
      <c r="G67" s="101" t="n">
        <f aca="false">H67*4.5</f>
        <v>652.5</v>
      </c>
      <c r="H67" s="102" t="n">
        <v>145</v>
      </c>
    </row>
    <row r="68" s="118" customFormat="true" ht="26.25" hidden="false" customHeight="false" outlineLevel="0" collapsed="false">
      <c r="A68" s="22"/>
      <c r="B68" s="23" t="s">
        <v>79</v>
      </c>
      <c r="C68" s="24" t="n">
        <f aca="false">SUM(C62:C67)</f>
        <v>64260</v>
      </c>
      <c r="D68" s="24" t="n">
        <f aca="false">SUM(D62:D67)</f>
        <v>14280</v>
      </c>
      <c r="E68" s="24" t="n">
        <f aca="false">SUM(E62:E67)</f>
        <v>6457.5</v>
      </c>
      <c r="F68" s="24" t="n">
        <f aca="false">SUM(F62:F67)</f>
        <v>1435</v>
      </c>
      <c r="G68" s="24" t="n">
        <f aca="false">SUM(G62:G67)</f>
        <v>5490</v>
      </c>
      <c r="H68" s="24" t="n">
        <f aca="false">SUM(H62:H67)</f>
        <v>1220</v>
      </c>
    </row>
    <row r="69" s="91" customFormat="true" ht="13.5" hidden="false" customHeight="false" outlineLevel="0" collapsed="false">
      <c r="A69" s="119"/>
      <c r="B69" s="120" t="s">
        <v>80</v>
      </c>
      <c r="C69" s="121" t="n">
        <f aca="false">C18+C21+C37+C56+C61+C68</f>
        <v>1039632</v>
      </c>
      <c r="D69" s="121" t="n">
        <f aca="false">D18+D21+D37+D56+D61+D68</f>
        <v>231227.675925926</v>
      </c>
      <c r="E69" s="121" t="n">
        <f aca="false">E18+E21+E37+E56+E61+E68</f>
        <v>216215.32</v>
      </c>
      <c r="F69" s="121" t="n">
        <f aca="false">F18+F21+F37+F56+F61+F68</f>
        <v>51977.96</v>
      </c>
      <c r="G69" s="121" t="n">
        <f aca="false">G18+G21+G37+G56+G61+G68</f>
        <v>71980</v>
      </c>
      <c r="H69" s="121" t="n">
        <f aca="false">H18+H21+H37+H56+H61+H68</f>
        <v>15311.1111111111</v>
      </c>
    </row>
    <row r="70" s="91" customFormat="true" ht="12.75" hidden="false" customHeight="false" outlineLevel="0" collapsed="false">
      <c r="A70" s="122"/>
    </row>
    <row r="71" s="91" customFormat="true" ht="12.75" hidden="false" customHeight="false" outlineLevel="0" collapsed="false">
      <c r="A71" s="122"/>
    </row>
    <row r="72" s="124" customFormat="true" ht="12.75" hidden="false" customHeight="false" outlineLevel="0" collapsed="false">
      <c r="A72" s="123"/>
      <c r="H72" s="125" t="n">
        <v>41422</v>
      </c>
      <c r="I72" s="126"/>
    </row>
    <row r="73" s="124" customFormat="true" ht="12.75" hidden="false" customHeight="false" outlineLevel="0" collapsed="false">
      <c r="A73" s="123"/>
      <c r="I73" s="126"/>
    </row>
    <row r="74" s="124" customFormat="true" ht="12.75" hidden="false" customHeight="false" outlineLevel="0" collapsed="false">
      <c r="A74" s="123"/>
      <c r="I74" s="126"/>
    </row>
    <row r="75" s="124" customFormat="true" ht="12.75" hidden="false" customHeight="false" outlineLevel="0" collapsed="false">
      <c r="A75" s="123"/>
      <c r="I75" s="126"/>
    </row>
    <row r="76" s="124" customFormat="true" ht="12.75" hidden="false" customHeight="false" outlineLevel="0" collapsed="false">
      <c r="A76" s="123"/>
      <c r="I76" s="126"/>
    </row>
    <row r="77" s="128" customFormat="true" ht="12.75" hidden="false" customHeight="false" outlineLevel="0" collapsed="false">
      <c r="A77" s="127"/>
      <c r="C77" s="129"/>
      <c r="D77" s="129"/>
      <c r="E77" s="129"/>
      <c r="F77" s="129"/>
      <c r="G77" s="129"/>
      <c r="H77" s="129"/>
    </row>
    <row r="78" s="128" customFormat="true" ht="12.75" hidden="false" customHeight="false" outlineLevel="0" collapsed="false">
      <c r="A78" s="127"/>
    </row>
    <row r="79" s="128" customFormat="true" ht="12.75" hidden="false" customHeight="false" outlineLevel="0" collapsed="false">
      <c r="A79" s="127"/>
    </row>
    <row r="80" s="131" customFormat="true" ht="12.75" hidden="false" customHeight="false" outlineLevel="0" collapsed="false">
      <c r="A80" s="130"/>
    </row>
    <row r="81" s="131" customFormat="true" ht="12.75" hidden="false" customHeight="false" outlineLevel="0" collapsed="false">
      <c r="A81" s="130"/>
    </row>
    <row r="82" s="124" customFormat="true" ht="12.75" hidden="false" customHeight="false" outlineLevel="0" collapsed="false">
      <c r="A82" s="123"/>
    </row>
    <row r="83" s="124" customFormat="true" ht="12.75" hidden="false" customHeight="false" outlineLevel="0" collapsed="false">
      <c r="A83" s="123"/>
    </row>
    <row r="84" s="124" customFormat="true" ht="12.75" hidden="false" customHeight="false" outlineLevel="0" collapsed="false">
      <c r="A84" s="123"/>
    </row>
    <row r="85" s="124" customFormat="true" ht="12.75" hidden="false" customHeight="false" outlineLevel="0" collapsed="false">
      <c r="A85" s="123"/>
    </row>
    <row r="86" s="124" customFormat="true" ht="12.75" hidden="false" customHeight="false" outlineLevel="0" collapsed="false">
      <c r="A86" s="123"/>
    </row>
    <row r="87" s="124" customFormat="true" ht="12.75" hidden="false" customHeight="false" outlineLevel="0" collapsed="false">
      <c r="A87" s="123"/>
    </row>
    <row r="88" s="124" customFormat="true" ht="12.75" hidden="false" customHeight="false" outlineLevel="0" collapsed="false">
      <c r="A88" s="123"/>
    </row>
    <row r="89" s="124" customFormat="true" ht="12.75" hidden="false" customHeight="false" outlineLevel="0" collapsed="false">
      <c r="A89" s="123"/>
    </row>
    <row r="90" s="124" customFormat="true" ht="12.75" hidden="false" customHeight="false" outlineLevel="0" collapsed="false">
      <c r="A90" s="123"/>
    </row>
    <row r="91" s="124" customFormat="true" ht="12.75" hidden="false" customHeight="false" outlineLevel="0" collapsed="false">
      <c r="A91" s="123"/>
    </row>
    <row r="92" s="124" customFormat="true" ht="12.75" hidden="false" customHeight="false" outlineLevel="0" collapsed="false">
      <c r="A92" s="123"/>
    </row>
    <row r="93" s="124" customFormat="true" ht="12.75" hidden="false" customHeight="false" outlineLevel="0" collapsed="false">
      <c r="A93" s="123"/>
    </row>
    <row r="94" s="124" customFormat="true" ht="12.75" hidden="false" customHeight="false" outlineLevel="0" collapsed="false">
      <c r="A94" s="123"/>
    </row>
    <row r="95" s="124" customFormat="true" ht="12.75" hidden="false" customHeight="false" outlineLevel="0" collapsed="false">
      <c r="A95" s="123"/>
    </row>
  </sheetData>
  <mergeCells count="7">
    <mergeCell ref="A1:H1"/>
    <mergeCell ref="A3:A4"/>
    <mergeCell ref="B3:B4"/>
    <mergeCell ref="C3:D3"/>
    <mergeCell ref="E3:F3"/>
    <mergeCell ref="G3:H3"/>
    <mergeCell ref="A59:A60"/>
  </mergeCells>
  <printOptions headings="false" gridLines="false" gridLinesSet="true" horizontalCentered="false" verticalCentered="false"/>
  <pageMargins left="0.4" right="0.44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6:52:54Z</dcterms:created>
  <dc:creator>63027923</dc:creator>
  <dc:description/>
  <dc:language>en-US</dc:language>
  <cp:lastModifiedBy>46132734</cp:lastModifiedBy>
  <cp:lastPrinted>2013-05-28T15:54:46Z</cp:lastPrinted>
  <dcterms:modified xsi:type="dcterms:W3CDTF">2013-05-28T16:09:30Z</dcterms:modified>
  <cp:revision>0</cp:revision>
  <dc:subject/>
  <dc:title/>
</cp:coreProperties>
</file>