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colegiu</t>
  </si>
  <si>
    <t xml:space="preserve">Total 
alegatori</t>
  </si>
  <si>
    <t xml:space="preserve">Alegatori 
prezenti la vot</t>
  </si>
  <si>
    <t xml:space="preserve">voturi valabile</t>
  </si>
  <si>
    <t xml:space="preserve">voturi utile</t>
  </si>
  <si>
    <t xml:space="preserve">PD-L</t>
  </si>
  <si>
    <t xml:space="preserve">PSD+PC</t>
  </si>
  <si>
    <t xml:space="preserve">PNL</t>
  </si>
  <si>
    <t xml:space="preserve">UDMR</t>
  </si>
  <si>
    <t xml:space="preserve">CÂŞTIGĂTORI CONFORM LEGII</t>
  </si>
  <si>
    <t xml:space="preserve">CÂŞTIGĂTORI CONFORM BEC</t>
  </si>
  <si>
    <t xml:space="preserve">Borbely Laszlo</t>
  </si>
  <si>
    <t xml:space="preserve">Opriscan Mihai</t>
  </si>
  <si>
    <t xml:space="preserve">Kelemen Atila</t>
  </si>
  <si>
    <t xml:space="preserve">Socaciu Victor</t>
  </si>
  <si>
    <t xml:space="preserve">Kerekes Karoly</t>
  </si>
  <si>
    <t xml:space="preserve">Stoian Toader</t>
  </si>
  <si>
    <t xml:space="preserve">Dobre Ciprian</t>
  </si>
  <si>
    <t xml:space="preserve">Gliga Vasile</t>
  </si>
  <si>
    <t xml:space="preserve">TOTAL</t>
  </si>
  <si>
    <t xml:space="preserve">COEFICIENTUL ELECTORAL</t>
  </si>
  <si>
    <t xml:space="preserve">distributia la nivel de circumscriptie</t>
  </si>
  <si>
    <t xml:space="preserve">distributia la nivel national</t>
  </si>
  <si>
    <t xml:space="preserve">TOTAL MANDATE</t>
  </si>
  <si>
    <t xml:space="preserve">P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_-* #,##0.00\ _l_e_i_-;\-* #,##0.00\ _l_e_i_-;_-* \-??\ _l_e_i_-;_-@_-"/>
    <numFmt numFmtId="169" formatCode="_-* #,##0\ _l_e_i_-;\-* #,##0\ _l_e_i_-;_-* \-??\ _l_e_i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6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4" xfId="21"/>
    <cellStyle name="Normal 15" xfId="22"/>
    <cellStyle name="Normal 2" xfId="23"/>
    <cellStyle name="Normal 3" xfId="24"/>
    <cellStyle name="Normal 4" xfId="25"/>
    <cellStyle name="Normal 6" xfId="26"/>
    <cellStyle name="Normal 7" xfId="27"/>
    <cellStyle name="Normal 8" xfId="28"/>
    <cellStyle name="Normal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11" min="8" style="0" width="9.85"/>
    <col collapsed="false" customWidth="true" hidden="false" outlineLevel="0" max="13" min="12" style="0" width="9.99"/>
    <col collapsed="false" customWidth="true" hidden="false" outlineLevel="0" max="17" min="15" style="0" width="13.56"/>
  </cols>
  <sheetData>
    <row r="2" customFormat="false" ht="4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4" t="s">
        <v>5</v>
      </c>
      <c r="G2" s="4"/>
      <c r="H2" s="5" t="s">
        <v>6</v>
      </c>
      <c r="I2" s="5"/>
      <c r="J2" s="6" t="s">
        <v>7</v>
      </c>
      <c r="K2" s="6"/>
      <c r="L2" s="7" t="s">
        <v>8</v>
      </c>
      <c r="M2" s="7"/>
      <c r="O2" s="8" t="s">
        <v>9</v>
      </c>
      <c r="P2" s="8" t="s">
        <v>10</v>
      </c>
    </row>
    <row r="3" customFormat="false" ht="12.75" hidden="false" customHeight="false" outlineLevel="0" collapsed="false">
      <c r="A3" s="9" t="n">
        <v>1</v>
      </c>
      <c r="B3" s="9" t="n">
        <v>63835</v>
      </c>
      <c r="C3" s="10" t="n">
        <v>28667</v>
      </c>
      <c r="D3" s="11" t="n">
        <v>28081</v>
      </c>
      <c r="E3" s="11" t="n">
        <f aca="false">F3+H3+J3+L3</f>
        <v>26123</v>
      </c>
      <c r="F3" s="12" t="n">
        <v>5272</v>
      </c>
      <c r="G3" s="13" t="n">
        <f aca="false">F3/D3</f>
        <v>0.187742601759197</v>
      </c>
      <c r="H3" s="14" t="n">
        <v>3531</v>
      </c>
      <c r="I3" s="13" t="n">
        <f aca="false">H3/D3</f>
        <v>0.12574338520708</v>
      </c>
      <c r="J3" s="15" t="n">
        <v>1729</v>
      </c>
      <c r="K3" s="13" t="n">
        <f aca="false">J3/D3</f>
        <v>0.061571881343257</v>
      </c>
      <c r="L3" s="16" t="n">
        <v>15591</v>
      </c>
      <c r="M3" s="13" t="n">
        <f aca="false">L3/D3</f>
        <v>0.555215270111463</v>
      </c>
      <c r="O3" s="17" t="s">
        <v>11</v>
      </c>
      <c r="P3" s="17" t="s">
        <v>11</v>
      </c>
    </row>
    <row r="4" customFormat="false" ht="12.75" hidden="false" customHeight="false" outlineLevel="0" collapsed="false">
      <c r="A4" s="9" t="n">
        <v>2</v>
      </c>
      <c r="B4" s="9" t="n">
        <v>67566</v>
      </c>
      <c r="C4" s="10" t="n">
        <v>30655</v>
      </c>
      <c r="D4" s="11" t="n">
        <v>29936</v>
      </c>
      <c r="E4" s="11" t="n">
        <f aca="false">F4+H4+J4+L4</f>
        <v>27780</v>
      </c>
      <c r="F4" s="12" t="n">
        <v>8049</v>
      </c>
      <c r="G4" s="13" t="n">
        <f aca="false">F4/D4</f>
        <v>0.268873597006948</v>
      </c>
      <c r="H4" s="14" t="n">
        <v>4167</v>
      </c>
      <c r="I4" s="13" t="n">
        <f aca="false">H4/D4</f>
        <v>0.139196953500802</v>
      </c>
      <c r="J4" s="15" t="n">
        <v>2795</v>
      </c>
      <c r="K4" s="13" t="n">
        <f aca="false">J4/D4</f>
        <v>0.0933658471405666</v>
      </c>
      <c r="L4" s="16" t="n">
        <v>12769</v>
      </c>
      <c r="M4" s="13" t="n">
        <f aca="false">L4/D4</f>
        <v>0.426543292357028</v>
      </c>
      <c r="O4" s="18" t="s">
        <v>12</v>
      </c>
      <c r="P4" s="18" t="s">
        <v>12</v>
      </c>
    </row>
    <row r="5" customFormat="false" ht="12.75" hidden="false" customHeight="false" outlineLevel="0" collapsed="false">
      <c r="A5" s="9" t="n">
        <v>3</v>
      </c>
      <c r="B5" s="9" t="n">
        <v>55531</v>
      </c>
      <c r="C5" s="10" t="n">
        <v>24922</v>
      </c>
      <c r="D5" s="11" t="n">
        <v>23567</v>
      </c>
      <c r="E5" s="11" t="n">
        <f aca="false">F5+H5+J5+L5</f>
        <v>21693</v>
      </c>
      <c r="F5" s="12" t="n">
        <v>3259</v>
      </c>
      <c r="G5" s="13" t="n">
        <f aca="false">F5/D5</f>
        <v>0.138286587176985</v>
      </c>
      <c r="H5" s="14" t="n">
        <v>2286</v>
      </c>
      <c r="I5" s="13" t="n">
        <f aca="false">H5/D5</f>
        <v>0.0970000424322145</v>
      </c>
      <c r="J5" s="15" t="n">
        <v>1516</v>
      </c>
      <c r="K5" s="13" t="n">
        <f aca="false">J5/D5</f>
        <v>0.0643272372385115</v>
      </c>
      <c r="L5" s="16" t="n">
        <v>14632</v>
      </c>
      <c r="M5" s="13" t="n">
        <f aca="false">L5/D5</f>
        <v>0.620868163109433</v>
      </c>
      <c r="O5" s="17" t="s">
        <v>13</v>
      </c>
      <c r="P5" s="17" t="s">
        <v>13</v>
      </c>
    </row>
    <row r="6" customFormat="false" ht="12.75" hidden="false" customHeight="false" outlineLevel="0" collapsed="false">
      <c r="A6" s="9" t="n">
        <v>4</v>
      </c>
      <c r="B6" s="9" t="n">
        <v>65841</v>
      </c>
      <c r="C6" s="10" t="n">
        <v>25158</v>
      </c>
      <c r="D6" s="11" t="n">
        <v>23896</v>
      </c>
      <c r="E6" s="11" t="n">
        <f aca="false">F6+H6+J6+L6</f>
        <v>20399</v>
      </c>
      <c r="F6" s="19" t="n">
        <v>6197</v>
      </c>
      <c r="G6" s="13" t="n">
        <f aca="false">F6/D6</f>
        <v>0.259332105791764</v>
      </c>
      <c r="H6" s="14" t="n">
        <v>4802</v>
      </c>
      <c r="I6" s="13" t="n">
        <f aca="false">H6/D6</f>
        <v>0.200954134583194</v>
      </c>
      <c r="J6" s="20" t="n">
        <v>4575</v>
      </c>
      <c r="K6" s="13" t="n">
        <f aca="false">J6/D6</f>
        <v>0.19145463675929</v>
      </c>
      <c r="L6" s="16" t="n">
        <v>4825</v>
      </c>
      <c r="M6" s="13" t="n">
        <f aca="false">L6/D6</f>
        <v>0.201916638767995</v>
      </c>
      <c r="O6" s="21" t="s">
        <v>14</v>
      </c>
      <c r="P6" s="21" t="s">
        <v>14</v>
      </c>
    </row>
    <row r="7" customFormat="false" ht="12.75" hidden="false" customHeight="false" outlineLevel="0" collapsed="false">
      <c r="A7" s="9" t="n">
        <v>5</v>
      </c>
      <c r="B7" s="9" t="n">
        <v>54666</v>
      </c>
      <c r="C7" s="10" t="n">
        <v>23641</v>
      </c>
      <c r="D7" s="11" t="n">
        <v>22130</v>
      </c>
      <c r="E7" s="11" t="n">
        <f aca="false">F7+H7+J7+L7</f>
        <v>21070</v>
      </c>
      <c r="F7" s="19" t="n">
        <v>1101</v>
      </c>
      <c r="G7" s="13" t="n">
        <f aca="false">F7/D7</f>
        <v>0.0497514685946679</v>
      </c>
      <c r="H7" s="14" t="n">
        <v>1412</v>
      </c>
      <c r="I7" s="13" t="n">
        <f aca="false">H7/D7</f>
        <v>0.0638047898779937</v>
      </c>
      <c r="J7" s="20" t="n">
        <v>460</v>
      </c>
      <c r="K7" s="13" t="n">
        <f aca="false">J7/D7</f>
        <v>0.0207862629914144</v>
      </c>
      <c r="L7" s="16" t="n">
        <v>18097</v>
      </c>
      <c r="M7" s="13" t="n">
        <f aca="false">L7/D7</f>
        <v>0.817758698599187</v>
      </c>
      <c r="O7" s="17" t="s">
        <v>15</v>
      </c>
      <c r="P7" s="17" t="s">
        <v>15</v>
      </c>
    </row>
    <row r="8" customFormat="false" ht="12.75" hidden="false" customHeight="false" outlineLevel="0" collapsed="false">
      <c r="A8" s="9" t="n">
        <v>6</v>
      </c>
      <c r="B8" s="9" t="n">
        <v>66092</v>
      </c>
      <c r="C8" s="10" t="n">
        <v>24122</v>
      </c>
      <c r="D8" s="11" t="n">
        <v>22435</v>
      </c>
      <c r="E8" s="11" t="n">
        <f aca="false">F8+H8+J8+L8</f>
        <v>20537</v>
      </c>
      <c r="F8" s="19" t="n">
        <v>6462</v>
      </c>
      <c r="G8" s="13" t="n">
        <f aca="false">F8/D8</f>
        <v>0.28803209271228</v>
      </c>
      <c r="H8" s="22" t="n">
        <v>5076</v>
      </c>
      <c r="I8" s="13" t="n">
        <f aca="false">H8/D8</f>
        <v>0.226253621573434</v>
      </c>
      <c r="J8" s="20" t="n">
        <v>4351</v>
      </c>
      <c r="K8" s="13" t="n">
        <f aca="false">J8/D8</f>
        <v>0.193938043236015</v>
      </c>
      <c r="L8" s="16" t="n">
        <v>4648</v>
      </c>
      <c r="M8" s="13" t="n">
        <f aca="false">L8/D8</f>
        <v>0.207176287051482</v>
      </c>
      <c r="O8" s="18" t="s">
        <v>16</v>
      </c>
      <c r="P8" s="18" t="s">
        <v>16</v>
      </c>
    </row>
    <row r="9" customFormat="false" ht="12.75" hidden="false" customHeight="false" outlineLevel="0" collapsed="false">
      <c r="A9" s="9" t="n">
        <v>7</v>
      </c>
      <c r="B9" s="9" t="n">
        <v>60859</v>
      </c>
      <c r="C9" s="10" t="n">
        <v>27388</v>
      </c>
      <c r="D9" s="11" t="n">
        <v>25478</v>
      </c>
      <c r="E9" s="11" t="n">
        <f aca="false">F9+H9+J9+L9</f>
        <v>23106</v>
      </c>
      <c r="F9" s="12" t="n">
        <v>5077</v>
      </c>
      <c r="G9" s="13" t="n">
        <f aca="false">F9/D9</f>
        <v>0.199269958395478</v>
      </c>
      <c r="H9" s="22" t="n">
        <v>4321</v>
      </c>
      <c r="I9" s="13" t="n">
        <f aca="false">H9/D9</f>
        <v>0.169597299631054</v>
      </c>
      <c r="J9" s="20" t="n">
        <v>10118</v>
      </c>
      <c r="K9" s="13" t="n">
        <f aca="false">J9/D9</f>
        <v>0.39712693304027</v>
      </c>
      <c r="L9" s="16" t="n">
        <v>3590</v>
      </c>
      <c r="M9" s="13" t="n">
        <f aca="false">L9/D9</f>
        <v>0.140905879582385</v>
      </c>
      <c r="O9" s="17" t="s">
        <v>17</v>
      </c>
      <c r="P9" s="17" t="s">
        <v>17</v>
      </c>
    </row>
    <row r="10" customFormat="false" ht="12.75" hidden="false" customHeight="false" outlineLevel="0" collapsed="false">
      <c r="A10" s="9" t="n">
        <v>8</v>
      </c>
      <c r="B10" s="9" t="n">
        <v>56269</v>
      </c>
      <c r="C10" s="10" t="n">
        <v>23856</v>
      </c>
      <c r="D10" s="11" t="n">
        <v>22781</v>
      </c>
      <c r="E10" s="11" t="n">
        <f aca="false">F10+H10+J10+L10</f>
        <v>20608</v>
      </c>
      <c r="F10" s="19" t="n">
        <v>4580</v>
      </c>
      <c r="G10" s="13" t="n">
        <f aca="false">F10/D10</f>
        <v>0.201044730257671</v>
      </c>
      <c r="H10" s="14" t="n">
        <v>9378</v>
      </c>
      <c r="I10" s="13" t="n">
        <f aca="false">H10/D10</f>
        <v>0.411658838505772</v>
      </c>
      <c r="J10" s="20" t="n">
        <v>2504</v>
      </c>
      <c r="K10" s="13" t="n">
        <f aca="false">J10/D10</f>
        <v>0.10991615820201</v>
      </c>
      <c r="L10" s="16" t="n">
        <v>4146</v>
      </c>
      <c r="M10" s="13" t="n">
        <f aca="false">L10/D10</f>
        <v>0.181993766735437</v>
      </c>
      <c r="O10" s="21" t="s">
        <v>18</v>
      </c>
      <c r="P10" s="21" t="s">
        <v>18</v>
      </c>
    </row>
    <row r="11" customFormat="false" ht="12.75" hidden="false" customHeight="false" outlineLevel="0" collapsed="false">
      <c r="A11" s="23" t="s">
        <v>19</v>
      </c>
      <c r="B11" s="23" t="n">
        <f aca="false">SUM(B3:B10)</f>
        <v>490659</v>
      </c>
      <c r="C11" s="23" t="n">
        <f aca="false">SUM(C3:C10)</f>
        <v>208409</v>
      </c>
      <c r="D11" s="24" t="n">
        <f aca="false">SUM(D3:D10)</f>
        <v>198304</v>
      </c>
      <c r="E11" s="24" t="n">
        <f aca="false">SUM(E3:E10)</f>
        <v>181316</v>
      </c>
      <c r="F11" s="24" t="n">
        <f aca="false">SUM(F3:F10)</f>
        <v>39997</v>
      </c>
      <c r="G11" s="25" t="n">
        <f aca="false">F11/D11</f>
        <v>0.201695376795224</v>
      </c>
      <c r="H11" s="26" t="n">
        <f aca="false">SUM(H3:H10)</f>
        <v>34973</v>
      </c>
      <c r="I11" s="25" t="n">
        <f aca="false">H11/D11</f>
        <v>0.176360537356786</v>
      </c>
      <c r="J11" s="26" t="n">
        <f aca="false">SUM(J3:J10)</f>
        <v>28048</v>
      </c>
      <c r="K11" s="25" t="n">
        <f aca="false">J11/D11</f>
        <v>0.141439406164273</v>
      </c>
      <c r="L11" s="26" t="n">
        <f aca="false">SUM(L3:L10)</f>
        <v>78298</v>
      </c>
      <c r="M11" s="25" t="n">
        <f aca="false">L11/D11</f>
        <v>0.394838228174923</v>
      </c>
    </row>
    <row r="12" customFormat="false" ht="15" hidden="false" customHeight="false" outlineLevel="0" collapsed="false">
      <c r="N12" s="27"/>
    </row>
    <row r="13" customFormat="false" ht="15" hidden="false" customHeight="false" outlineLevel="0" collapsed="false">
      <c r="B13" s="0" t="s">
        <v>20</v>
      </c>
      <c r="E13" s="28" t="n">
        <f aca="false">SUM(F11,H11,J11,L11)/8</f>
        <v>22664.5</v>
      </c>
      <c r="F13" s="29"/>
      <c r="N13" s="27"/>
    </row>
    <row r="14" customFormat="false" ht="26.25" hidden="false" customHeight="false" outlineLevel="0" collapsed="false">
      <c r="B14" s="30"/>
      <c r="C14" s="30"/>
      <c r="D14" s="30"/>
      <c r="E14" s="31"/>
      <c r="F14" s="31"/>
      <c r="G14" s="32" t="s">
        <v>21</v>
      </c>
      <c r="H14" s="32" t="s">
        <v>22</v>
      </c>
      <c r="I14" s="33" t="s">
        <v>23</v>
      </c>
      <c r="M14" s="27"/>
    </row>
    <row r="15" customFormat="false" ht="15" hidden="false" customHeight="false" outlineLevel="0" collapsed="false">
      <c r="B15" s="0" t="s">
        <v>5</v>
      </c>
      <c r="E15" s="34" t="n">
        <f aca="false">F11/E13</f>
        <v>1.76474221800613</v>
      </c>
      <c r="F15" s="34"/>
      <c r="G15" s="35" t="n">
        <v>1</v>
      </c>
      <c r="H15" s="35" t="n">
        <v>1</v>
      </c>
      <c r="I15" s="35" t="n">
        <f aca="false">SUM(G15:H15)</f>
        <v>2</v>
      </c>
      <c r="M15" s="27"/>
    </row>
    <row r="16" customFormat="false" ht="15" hidden="false" customHeight="false" outlineLevel="0" collapsed="false">
      <c r="B16" s="0" t="s">
        <v>24</v>
      </c>
      <c r="E16" s="34" t="n">
        <f aca="false">H11/E13</f>
        <v>1.54307397030599</v>
      </c>
      <c r="F16" s="34"/>
      <c r="G16" s="35" t="n">
        <v>1</v>
      </c>
      <c r="H16" s="35" t="n">
        <v>1</v>
      </c>
      <c r="I16" s="35" t="n">
        <f aca="false">SUM(G16:H16)</f>
        <v>2</v>
      </c>
      <c r="M16" s="27"/>
    </row>
    <row r="17" customFormat="false" ht="15" hidden="false" customHeight="false" outlineLevel="0" collapsed="false">
      <c r="B17" s="0" t="s">
        <v>7</v>
      </c>
      <c r="E17" s="34" t="n">
        <f aca="false">J11/E13</f>
        <v>1.23753005802025</v>
      </c>
      <c r="F17" s="34"/>
      <c r="G17" s="35" t="n">
        <v>1</v>
      </c>
      <c r="H17" s="35" t="n">
        <v>0</v>
      </c>
      <c r="I17" s="35" t="n">
        <f aca="false">SUM(G17:H17)</f>
        <v>1</v>
      </c>
      <c r="M17" s="27"/>
    </row>
    <row r="18" s="36" customFormat="true" ht="15" hidden="false" customHeight="false" outlineLevel="0" collapsed="false">
      <c r="A18" s="0"/>
      <c r="B18" s="0" t="s">
        <v>8</v>
      </c>
      <c r="C18" s="0"/>
      <c r="D18" s="0"/>
      <c r="E18" s="34" t="n">
        <f aca="false">L11/E13</f>
        <v>3.45465375366763</v>
      </c>
      <c r="F18" s="34"/>
      <c r="G18" s="35" t="n">
        <v>3</v>
      </c>
      <c r="H18" s="35" t="n">
        <v>0</v>
      </c>
      <c r="I18" s="35" t="n">
        <f aca="false">SUM(G18:H18)</f>
        <v>3</v>
      </c>
      <c r="J18" s="0"/>
      <c r="K18" s="0"/>
      <c r="L18" s="0"/>
      <c r="M18" s="27"/>
      <c r="N18" s="0"/>
    </row>
    <row r="19" customFormat="false" ht="15" hidden="false" customHeight="false" outlineLevel="0" collapsed="false">
      <c r="A19" s="36"/>
      <c r="B19" s="36" t="s">
        <v>19</v>
      </c>
      <c r="C19" s="36"/>
      <c r="D19" s="36"/>
      <c r="E19" s="37"/>
      <c r="F19" s="37"/>
      <c r="G19" s="37" t="n">
        <f aca="false">SUM(G15:G18)</f>
        <v>6</v>
      </c>
      <c r="H19" s="37" t="n">
        <f aca="false">SUM(H15:H18)</f>
        <v>2</v>
      </c>
      <c r="I19" s="37" t="n">
        <f aca="false">SUM(I15:I18)</f>
        <v>8</v>
      </c>
      <c r="J19" s="36"/>
      <c r="K19" s="36"/>
      <c r="L19" s="36"/>
      <c r="M19" s="36"/>
      <c r="N19" s="36"/>
    </row>
  </sheetData>
  <mergeCells count="4"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49:42Z</dcterms:created>
  <dc:creator>Paul</dc:creator>
  <dc:description/>
  <dc:language>en-US</dc:language>
  <cp:lastModifiedBy>Paul</cp:lastModifiedBy>
  <cp:revision>0</cp:revision>
  <dc:subject/>
  <dc:title/>
</cp:coreProperties>
</file>